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x 1" sheetId="1" state="visible" r:id="rId2"/>
    <sheet name="Apex 2" sheetId="2" state="visible" r:id="rId3"/>
    <sheet name="Apex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1">
  <si>
    <t xml:space="preserve">AFTER DATA</t>
  </si>
  <si>
    <t xml:space="preserve">Apex Candy Company Sales Report</t>
  </si>
  <si>
    <t xml:space="preserve">First Quarter Sales</t>
  </si>
  <si>
    <t xml:space="preserve">Jan</t>
  </si>
  <si>
    <t xml:space="preserve">Feb</t>
  </si>
  <si>
    <t xml:space="preserve">Mar</t>
  </si>
  <si>
    <t xml:space="preserve">Total</t>
  </si>
  <si>
    <t xml:space="preserve">Comm Rate</t>
  </si>
  <si>
    <t xml:space="preserve">Comm Paid</t>
  </si>
  <si>
    <t xml:space="preserve">Net Sales</t>
  </si>
  <si>
    <t xml:space="preserve">Reagan</t>
  </si>
  <si>
    <t xml:space="preserve">Bowie</t>
  </si>
  <si>
    <t xml:space="preserve">Walters</t>
  </si>
  <si>
    <t xml:space="preserve">Sellick</t>
  </si>
  <si>
    <t xml:space="preserve">Collins</t>
  </si>
  <si>
    <t xml:space="preserve">Whitman</t>
  </si>
  <si>
    <t xml:space="preserve">Zappa</t>
  </si>
  <si>
    <t xml:space="preserve">Totals</t>
  </si>
  <si>
    <t xml:space="preserve">Averages</t>
  </si>
  <si>
    <t xml:space="preserve">AFTER FORMULAS</t>
  </si>
  <si>
    <t xml:space="preserve">AFTER FORMAT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\$* #,##0.00_);_(\$* \(#,##0.00\);_(\$* \-??_);_(@_)"/>
    <numFmt numFmtId="167" formatCode="0%"/>
    <numFmt numFmtId="168" formatCode="_(* #,##0.00_);_(* \(#,##0.00\);_(* \-??_);_(@_)"/>
    <numFmt numFmtId="169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4.99"/>
    <col collapsed="false" customWidth="true" hidden="false" outlineLevel="0" max="8" min="6" style="0" width="9.7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B7" s="0" t="s">
        <v>3</v>
      </c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</row>
    <row r="8" customFormat="false" ht="12.75" hidden="false" customHeight="false" outlineLevel="0" collapsed="false">
      <c r="A8" s="0" t="s">
        <v>10</v>
      </c>
      <c r="B8" s="0" t="n">
        <v>20000</v>
      </c>
      <c r="C8" s="0" t="n">
        <v>21000</v>
      </c>
      <c r="D8" s="0" t="n">
        <v>25000</v>
      </c>
      <c r="F8" s="2" t="n">
        <v>0.15</v>
      </c>
    </row>
    <row r="9" customFormat="false" ht="12.75" hidden="false" customHeight="false" outlineLevel="0" collapsed="false">
      <c r="A9" s="0" t="s">
        <v>11</v>
      </c>
      <c r="B9" s="0" t="n">
        <v>15000</v>
      </c>
      <c r="C9" s="0" t="n">
        <v>18500</v>
      </c>
      <c r="D9" s="0" t="n">
        <v>22000</v>
      </c>
      <c r="F9" s="2" t="n">
        <v>0.2</v>
      </c>
    </row>
    <row r="10" customFormat="false" ht="12.75" hidden="false" customHeight="false" outlineLevel="0" collapsed="false">
      <c r="A10" s="0" t="s">
        <v>12</v>
      </c>
      <c r="B10" s="0" t="n">
        <v>14700</v>
      </c>
      <c r="C10" s="0" t="n">
        <v>20600</v>
      </c>
      <c r="D10" s="0" t="n">
        <v>16000</v>
      </c>
      <c r="F10" s="2" t="n">
        <v>0.18</v>
      </c>
    </row>
    <row r="11" customFormat="false" ht="12.75" hidden="false" customHeight="false" outlineLevel="0" collapsed="false">
      <c r="A11" s="0" t="s">
        <v>13</v>
      </c>
      <c r="B11" s="0" t="n">
        <v>120000</v>
      </c>
      <c r="C11" s="0" t="n">
        <v>35500</v>
      </c>
      <c r="D11" s="0" t="n">
        <v>30000</v>
      </c>
      <c r="F11" s="2" t="n">
        <v>0.15</v>
      </c>
    </row>
    <row r="12" customFormat="false" ht="12.75" hidden="false" customHeight="false" outlineLevel="0" collapsed="false">
      <c r="A12" s="0" t="s">
        <v>14</v>
      </c>
      <c r="B12" s="0" t="n">
        <v>18000</v>
      </c>
      <c r="C12" s="0" t="n">
        <v>12000</v>
      </c>
      <c r="D12" s="0" t="n">
        <v>13488</v>
      </c>
      <c r="F12" s="2" t="n">
        <v>0.18</v>
      </c>
    </row>
    <row r="13" customFormat="false" ht="12.75" hidden="false" customHeight="false" outlineLevel="0" collapsed="false">
      <c r="A13" s="0" t="s">
        <v>15</v>
      </c>
      <c r="B13" s="0" t="n">
        <v>14800</v>
      </c>
      <c r="C13" s="0" t="n">
        <v>21400</v>
      </c>
      <c r="D13" s="0" t="n">
        <v>40000</v>
      </c>
      <c r="F13" s="2" t="n">
        <v>0.2</v>
      </c>
    </row>
    <row r="14" customFormat="false" ht="12.75" hidden="false" customHeight="false" outlineLevel="0" collapsed="false">
      <c r="A14" s="0" t="s">
        <v>16</v>
      </c>
      <c r="B14" s="0" t="n">
        <v>12500</v>
      </c>
      <c r="C14" s="0" t="n">
        <v>66500</v>
      </c>
      <c r="D14" s="0" t="n">
        <v>75000</v>
      </c>
      <c r="F14" s="2" t="n">
        <v>0.25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xercise - Apple Candy</oddHeader>
    <oddFooter>&amp;LApex&amp;CPage &amp;P of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9.85"/>
  </cols>
  <sheetData>
    <row r="2" customFormat="false" ht="18" hidden="false" customHeight="false" outlineLevel="0" collapsed="false">
      <c r="B2" s="1" t="s">
        <v>19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B7" s="0" t="s">
        <v>3</v>
      </c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</row>
    <row r="8" customFormat="false" ht="12.75" hidden="false" customHeight="false" outlineLevel="0" collapsed="false">
      <c r="A8" s="0" t="s">
        <v>10</v>
      </c>
      <c r="B8" s="0" t="n">
        <v>20000</v>
      </c>
      <c r="C8" s="0" t="n">
        <v>21000</v>
      </c>
      <c r="D8" s="0" t="n">
        <v>25000</v>
      </c>
      <c r="E8" s="0" t="n">
        <f aca="false">SUM(B8:D8)</f>
        <v>66000</v>
      </c>
      <c r="F8" s="2" t="n">
        <v>0.15</v>
      </c>
      <c r="G8" s="0" t="n">
        <f aca="false">E8*F8</f>
        <v>9900</v>
      </c>
      <c r="H8" s="0" t="n">
        <f aca="false">E8-G8</f>
        <v>56100</v>
      </c>
    </row>
    <row r="9" customFormat="false" ht="12.75" hidden="false" customHeight="false" outlineLevel="0" collapsed="false">
      <c r="A9" s="0" t="s">
        <v>11</v>
      </c>
      <c r="B9" s="0" t="n">
        <v>15000</v>
      </c>
      <c r="C9" s="0" t="n">
        <v>18500</v>
      </c>
      <c r="D9" s="0" t="n">
        <v>22000</v>
      </c>
      <c r="E9" s="0" t="n">
        <f aca="false">SUM(B9:D9)</f>
        <v>55500</v>
      </c>
      <c r="F9" s="2" t="n">
        <v>0.2</v>
      </c>
      <c r="G9" s="0" t="n">
        <f aca="false">E9*F9</f>
        <v>11100</v>
      </c>
      <c r="H9" s="0" t="n">
        <f aca="false">E9-G9</f>
        <v>44400</v>
      </c>
    </row>
    <row r="10" customFormat="false" ht="12.75" hidden="false" customHeight="false" outlineLevel="0" collapsed="false">
      <c r="A10" s="0" t="s">
        <v>12</v>
      </c>
      <c r="B10" s="0" t="n">
        <v>14700</v>
      </c>
      <c r="C10" s="0" t="n">
        <v>20600</v>
      </c>
      <c r="D10" s="0" t="n">
        <v>16000</v>
      </c>
      <c r="E10" s="0" t="n">
        <f aca="false">SUM(B10:D10)</f>
        <v>51300</v>
      </c>
      <c r="F10" s="2" t="n">
        <v>0.18</v>
      </c>
      <c r="G10" s="0" t="n">
        <f aca="false">E10*F10</f>
        <v>9234</v>
      </c>
      <c r="H10" s="0" t="n">
        <f aca="false">E10-G10</f>
        <v>42066</v>
      </c>
    </row>
    <row r="11" customFormat="false" ht="12.75" hidden="false" customHeight="false" outlineLevel="0" collapsed="false">
      <c r="A11" s="0" t="s">
        <v>13</v>
      </c>
      <c r="B11" s="0" t="n">
        <v>120000</v>
      </c>
      <c r="C11" s="0" t="n">
        <v>35500</v>
      </c>
      <c r="D11" s="0" t="n">
        <v>30000</v>
      </c>
      <c r="E11" s="0" t="n">
        <f aca="false">SUM(B11:D11)</f>
        <v>185500</v>
      </c>
      <c r="F11" s="2" t="n">
        <v>0.15</v>
      </c>
      <c r="G11" s="0" t="n">
        <f aca="false">E11*F11</f>
        <v>27825</v>
      </c>
      <c r="H11" s="0" t="n">
        <f aca="false">E11-G11</f>
        <v>157675</v>
      </c>
    </row>
    <row r="12" customFormat="false" ht="12.75" hidden="false" customHeight="false" outlineLevel="0" collapsed="false">
      <c r="A12" s="0" t="s">
        <v>14</v>
      </c>
      <c r="B12" s="0" t="n">
        <v>18000</v>
      </c>
      <c r="C12" s="0" t="n">
        <v>12000</v>
      </c>
      <c r="D12" s="0" t="n">
        <v>13488</v>
      </c>
      <c r="E12" s="0" t="n">
        <f aca="false">SUM(B12:D12)</f>
        <v>43488</v>
      </c>
      <c r="F12" s="2" t="n">
        <v>0.18</v>
      </c>
      <c r="G12" s="0" t="n">
        <f aca="false">E12*F12</f>
        <v>7827.84</v>
      </c>
      <c r="H12" s="0" t="n">
        <f aca="false">E12-G12</f>
        <v>35660.16</v>
      </c>
    </row>
    <row r="13" customFormat="false" ht="12.75" hidden="false" customHeight="false" outlineLevel="0" collapsed="false">
      <c r="A13" s="0" t="s">
        <v>15</v>
      </c>
      <c r="B13" s="0" t="n">
        <v>14800</v>
      </c>
      <c r="C13" s="0" t="n">
        <v>21400</v>
      </c>
      <c r="D13" s="0" t="n">
        <v>40000</v>
      </c>
      <c r="E13" s="0" t="n">
        <f aca="false">SUM(B13:D13)</f>
        <v>76200</v>
      </c>
      <c r="F13" s="2" t="n">
        <v>0.2</v>
      </c>
      <c r="G13" s="0" t="n">
        <f aca="false">E13*F13</f>
        <v>15240</v>
      </c>
      <c r="H13" s="0" t="n">
        <f aca="false">E13-G13</f>
        <v>60960</v>
      </c>
    </row>
    <row r="14" customFormat="false" ht="12.75" hidden="false" customHeight="false" outlineLevel="0" collapsed="false">
      <c r="A14" s="0" t="s">
        <v>16</v>
      </c>
      <c r="B14" s="0" t="n">
        <v>12500</v>
      </c>
      <c r="C14" s="0" t="n">
        <v>66500</v>
      </c>
      <c r="D14" s="0" t="n">
        <v>75000</v>
      </c>
      <c r="E14" s="0" t="n">
        <f aca="false">SUM(B14:D14)</f>
        <v>154000</v>
      </c>
      <c r="F14" s="2" t="n">
        <v>0.25</v>
      </c>
      <c r="G14" s="0" t="n">
        <f aca="false">E14*F14</f>
        <v>38500</v>
      </c>
      <c r="H14" s="0" t="n">
        <f aca="false">E14-G14</f>
        <v>115500</v>
      </c>
    </row>
    <row r="16" customFormat="false" ht="12.75" hidden="false" customHeight="false" outlineLevel="0" collapsed="false">
      <c r="A16" s="0" t="s">
        <v>17</v>
      </c>
      <c r="B16" s="0" t="n">
        <f aca="false">SUM(B8:B15)</f>
        <v>215000</v>
      </c>
      <c r="C16" s="0" t="n">
        <f aca="false">SUM(C8:C15)</f>
        <v>195500</v>
      </c>
      <c r="D16" s="0" t="n">
        <f aca="false">SUM(D8:D15)</f>
        <v>221488</v>
      </c>
      <c r="E16" s="0" t="n">
        <f aca="false">SUM(E8:E15)</f>
        <v>631988</v>
      </c>
      <c r="G16" s="0" t="n">
        <f aca="false">SUM(G8:G15)</f>
        <v>119626.84</v>
      </c>
      <c r="H16" s="0" t="n">
        <f aca="false">SUM(H8:H15)</f>
        <v>512361.16</v>
      </c>
    </row>
    <row r="17" customFormat="false" ht="12.75" hidden="false" customHeight="false" outlineLevel="0" collapsed="false">
      <c r="A17" s="0" t="s">
        <v>18</v>
      </c>
      <c r="B17" s="0" t="n">
        <f aca="false">AVERAGE(B8:B14)</f>
        <v>30714.2857142857</v>
      </c>
      <c r="C17" s="0" t="n">
        <f aca="false">AVERAGE(C8:C14)</f>
        <v>27928.5714285714</v>
      </c>
      <c r="D17" s="0" t="n">
        <f aca="false">AVERAGE(D8:D14)</f>
        <v>31641.1428571429</v>
      </c>
      <c r="E17" s="0" t="n">
        <f aca="false">AVERAGE(E8:E14)</f>
        <v>90284</v>
      </c>
      <c r="F17" s="0" t="n">
        <f aca="false">AVERAGE(F8:F14)</f>
        <v>0.187142857142857</v>
      </c>
      <c r="G17" s="0" t="n">
        <f aca="false">AVERAGE(G8:G14)</f>
        <v>17089.5485714286</v>
      </c>
      <c r="H17" s="0" t="n">
        <f aca="false">AVERAGE(H8:H14)</f>
        <v>73194.4514285714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xercise - Apple Candy</oddHeader>
    <oddFooter>&amp;LApex&amp;CPage &amp;P of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8.28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2" customFormat="false" ht="18" hidden="false" customHeight="false" outlineLevel="0" collapsed="false">
      <c r="C2" s="1" t="s">
        <v>20</v>
      </c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7" customFormat="false" ht="24.75" hidden="false" customHeight="true" outlineLevel="0" collapsed="false">
      <c r="C7" s="4" t="s">
        <v>3</v>
      </c>
      <c r="D7" s="4" t="s">
        <v>4</v>
      </c>
      <c r="E7" s="4" t="s">
        <v>5</v>
      </c>
      <c r="F7" s="4" t="s">
        <v>6</v>
      </c>
      <c r="G7" s="5" t="s">
        <v>7</v>
      </c>
      <c r="H7" s="5" t="s">
        <v>8</v>
      </c>
      <c r="I7" s="5" t="s">
        <v>9</v>
      </c>
    </row>
    <row r="8" customFormat="false" ht="12.75" hidden="false" customHeight="false" outlineLevel="0" collapsed="false">
      <c r="A8" s="6" t="s">
        <v>2</v>
      </c>
      <c r="B8" s="0" t="s">
        <v>10</v>
      </c>
      <c r="C8" s="7" t="n">
        <v>20000</v>
      </c>
      <c r="D8" s="7" t="n">
        <v>21000</v>
      </c>
      <c r="E8" s="7" t="n">
        <v>25000</v>
      </c>
      <c r="F8" s="7" t="n">
        <f aca="false">SUM(C8:E8)</f>
        <v>66000</v>
      </c>
      <c r="G8" s="8" t="n">
        <v>0.15</v>
      </c>
      <c r="H8" s="7" t="n">
        <f aca="false">F8*G8</f>
        <v>9900</v>
      </c>
      <c r="I8" s="7" t="n">
        <f aca="false">F8-H8</f>
        <v>56100</v>
      </c>
    </row>
    <row r="9" customFormat="false" ht="12.75" hidden="false" customHeight="false" outlineLevel="0" collapsed="false">
      <c r="A9" s="6"/>
      <c r="B9" s="0" t="s">
        <v>11</v>
      </c>
      <c r="C9" s="9" t="n">
        <v>15000</v>
      </c>
      <c r="D9" s="9" t="n">
        <v>18500</v>
      </c>
      <c r="E9" s="9" t="n">
        <v>22000</v>
      </c>
      <c r="F9" s="9" t="n">
        <f aca="false">SUM(C9:E9)</f>
        <v>55500</v>
      </c>
      <c r="G9" s="8" t="n">
        <v>0.2</v>
      </c>
      <c r="H9" s="9" t="n">
        <f aca="false">F9*G9</f>
        <v>11100</v>
      </c>
      <c r="I9" s="9" t="n">
        <f aca="false">F9-H9</f>
        <v>44400</v>
      </c>
    </row>
    <row r="10" customFormat="false" ht="12.75" hidden="false" customHeight="false" outlineLevel="0" collapsed="false">
      <c r="A10" s="6"/>
      <c r="B10" s="0" t="s">
        <v>12</v>
      </c>
      <c r="C10" s="9" t="n">
        <v>14700</v>
      </c>
      <c r="D10" s="9" t="n">
        <v>20600</v>
      </c>
      <c r="E10" s="9" t="n">
        <v>16000</v>
      </c>
      <c r="F10" s="9" t="n">
        <f aca="false">SUM(C10:E10)</f>
        <v>51300</v>
      </c>
      <c r="G10" s="8" t="n">
        <v>0.18</v>
      </c>
      <c r="H10" s="9" t="n">
        <f aca="false">F10*G10</f>
        <v>9234</v>
      </c>
      <c r="I10" s="9" t="n">
        <f aca="false">F10-H10</f>
        <v>42066</v>
      </c>
    </row>
    <row r="11" customFormat="false" ht="12.75" hidden="false" customHeight="false" outlineLevel="0" collapsed="false">
      <c r="A11" s="6"/>
      <c r="B11" s="0" t="s">
        <v>13</v>
      </c>
      <c r="C11" s="9" t="n">
        <v>120000</v>
      </c>
      <c r="D11" s="9" t="n">
        <v>35500</v>
      </c>
      <c r="E11" s="9" t="n">
        <v>30000</v>
      </c>
      <c r="F11" s="9" t="n">
        <f aca="false">SUM(C11:E11)</f>
        <v>185500</v>
      </c>
      <c r="G11" s="8" t="n">
        <v>0.15</v>
      </c>
      <c r="H11" s="9" t="n">
        <f aca="false">F11*G11</f>
        <v>27825</v>
      </c>
      <c r="I11" s="9" t="n">
        <f aca="false">F11-H11</f>
        <v>157675</v>
      </c>
    </row>
    <row r="12" customFormat="false" ht="12.75" hidden="false" customHeight="false" outlineLevel="0" collapsed="false">
      <c r="A12" s="6"/>
      <c r="B12" s="0" t="s">
        <v>14</v>
      </c>
      <c r="C12" s="9" t="n">
        <v>18000</v>
      </c>
      <c r="D12" s="9" t="n">
        <v>12000</v>
      </c>
      <c r="E12" s="9" t="n">
        <v>13488</v>
      </c>
      <c r="F12" s="9" t="n">
        <f aca="false">SUM(C12:E12)</f>
        <v>43488</v>
      </c>
      <c r="G12" s="8" t="n">
        <v>0.18</v>
      </c>
      <c r="H12" s="9" t="n">
        <f aca="false">F12*G12</f>
        <v>7827.84</v>
      </c>
      <c r="I12" s="9" t="n">
        <f aca="false">F12-H12</f>
        <v>35660.16</v>
      </c>
    </row>
    <row r="13" customFormat="false" ht="12.75" hidden="false" customHeight="false" outlineLevel="0" collapsed="false">
      <c r="A13" s="6"/>
      <c r="B13" s="0" t="s">
        <v>15</v>
      </c>
      <c r="C13" s="9" t="n">
        <v>14800</v>
      </c>
      <c r="D13" s="9" t="n">
        <v>21400</v>
      </c>
      <c r="E13" s="9" t="n">
        <v>40000</v>
      </c>
      <c r="F13" s="9" t="n">
        <f aca="false">SUM(C13:E13)</f>
        <v>76200</v>
      </c>
      <c r="G13" s="8" t="n">
        <v>0.2</v>
      </c>
      <c r="H13" s="9" t="n">
        <f aca="false">F13*G13</f>
        <v>15240</v>
      </c>
      <c r="I13" s="9" t="n">
        <f aca="false">F13-H13</f>
        <v>60960</v>
      </c>
    </row>
    <row r="14" customFormat="false" ht="12.75" hidden="false" customHeight="false" outlineLevel="0" collapsed="false">
      <c r="A14" s="6"/>
      <c r="B14" s="0" t="s">
        <v>16</v>
      </c>
      <c r="C14" s="9" t="n">
        <v>12500</v>
      </c>
      <c r="D14" s="9" t="n">
        <v>66500</v>
      </c>
      <c r="E14" s="9" t="n">
        <v>75000</v>
      </c>
      <c r="F14" s="9" t="n">
        <f aca="false">SUM(C14:E14)</f>
        <v>154000</v>
      </c>
      <c r="G14" s="8" t="n">
        <v>0.25</v>
      </c>
      <c r="H14" s="9" t="n">
        <f aca="false">F14*G14</f>
        <v>38500</v>
      </c>
      <c r="I14" s="9" t="n">
        <f aca="false">F14-H14</f>
        <v>115500</v>
      </c>
    </row>
    <row r="16" customFormat="false" ht="13.5" hidden="false" customHeight="false" outlineLevel="0" collapsed="false">
      <c r="B16" s="0" t="s">
        <v>17</v>
      </c>
      <c r="C16" s="10" t="n">
        <f aca="false">SUM(C8:C15)</f>
        <v>215000</v>
      </c>
      <c r="D16" s="10" t="n">
        <f aca="false">SUM(D8:D15)</f>
        <v>195500</v>
      </c>
      <c r="E16" s="10" t="n">
        <f aca="false">SUM(E8:E15)</f>
        <v>221488</v>
      </c>
      <c r="F16" s="10" t="n">
        <f aca="false">SUM(F8:F15)</f>
        <v>631988</v>
      </c>
      <c r="H16" s="10" t="n">
        <f aca="false">SUM(H8:H15)</f>
        <v>119626.84</v>
      </c>
      <c r="I16" s="10" t="n">
        <f aca="false">SUM(I8:I15)</f>
        <v>512361.16</v>
      </c>
    </row>
    <row r="17" customFormat="false" ht="13.5" hidden="false" customHeight="false" outlineLevel="0" collapsed="false">
      <c r="C17" s="11"/>
      <c r="D17" s="11"/>
      <c r="E17" s="11"/>
      <c r="F17" s="11"/>
      <c r="H17" s="11"/>
      <c r="I17" s="11"/>
    </row>
    <row r="18" customFormat="false" ht="12.75" hidden="false" customHeight="false" outlineLevel="0" collapsed="false">
      <c r="B18" s="0" t="s">
        <v>18</v>
      </c>
      <c r="C18" s="12" t="n">
        <f aca="false">AVERAGE(C8:C14)</f>
        <v>30714.2857142857</v>
      </c>
      <c r="D18" s="12" t="n">
        <f aca="false">AVERAGE(D8:D14)</f>
        <v>27928.5714285714</v>
      </c>
      <c r="E18" s="12" t="n">
        <f aca="false">AVERAGE(E8:E14)</f>
        <v>31641.1428571429</v>
      </c>
      <c r="F18" s="12" t="n">
        <f aca="false">AVERAGE(F8:F14)</f>
        <v>90284</v>
      </c>
      <c r="G18" s="8" t="n">
        <f aca="false">AVERAGE(G8:G14)</f>
        <v>0.187142857142857</v>
      </c>
      <c r="H18" s="12" t="n">
        <f aca="false">AVERAGE(H8:H14)</f>
        <v>17089.5485714286</v>
      </c>
      <c r="I18" s="12" t="n">
        <f aca="false">AVERAGE(I8:I14)</f>
        <v>73194.4514285714</v>
      </c>
    </row>
  </sheetData>
  <mergeCells count="2">
    <mergeCell ref="A4:I4"/>
    <mergeCell ref="A8:A14"/>
  </mergeCells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Exercise - Apple Candy</oddHeader>
    <oddFooter>&amp;LApex&amp;CPage &amp;P of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20:45:19Z</dcterms:created>
  <dc:creator/>
  <dc:description/>
  <dc:language>en-US</dc:language>
  <cp:lastModifiedBy>JB</cp:lastModifiedBy>
  <cp:lastPrinted>2016-03-29T12:21:58Z</cp:lastPrinted>
  <dcterms:modified xsi:type="dcterms:W3CDTF">2021-09-05T03:48:18Z</dcterms:modified>
  <cp:revision>0</cp:revision>
  <dc:subject/>
  <dc:title/>
</cp:coreProperties>
</file>